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VEHICLIS OWNERS FEDERATION</t>
  </si>
  <si>
    <t xml:space="preserve">اتحاد اصحاب السيارات الشاحن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4</v>
      </c>
      <c r="F6" s="16" t="n">
        <v>1.65</v>
      </c>
      <c r="G6" s="16" t="n">
        <v>2.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6829</v>
      </c>
      <c r="F7" s="18" t="n">
        <v>107522</v>
      </c>
      <c r="G7" s="18" t="n">
        <v>7069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375</v>
      </c>
      <c r="F8" s="18" t="n">
        <v>57127</v>
      </c>
      <c r="G8" s="18" t="n">
        <v>3470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7</v>
      </c>
      <c r="F9" s="18" t="n">
        <v>81</v>
      </c>
      <c r="G9" s="18" t="n">
        <v>11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8" t="n">
        <v>12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80000</v>
      </c>
      <c r="F11" s="18" t="n">
        <v>1980000</v>
      </c>
      <c r="G11" s="18" t="n">
        <v>27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98</v>
      </c>
      <c r="F16" s="29" t="n">
        <v>11170</v>
      </c>
      <c r="G16" s="29" t="n">
        <v>5546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1523</v>
      </c>
      <c r="F17" s="31" t="n">
        <v>454244</v>
      </c>
      <c r="G17" s="31" t="n">
        <v>56747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63400</v>
      </c>
      <c r="F19" s="31" t="n">
        <v>491167</v>
      </c>
      <c r="G19" s="31" t="n">
        <v>63567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35715</v>
      </c>
      <c r="F20" s="31" t="n">
        <v>2600948</v>
      </c>
      <c r="G20" s="31" t="n">
        <v>250201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07266</v>
      </c>
      <c r="F21" s="31" t="n">
        <v>747135</v>
      </c>
      <c r="G21" s="31" t="n">
        <v>35348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07266</v>
      </c>
      <c r="F23" s="31" t="n">
        <v>747135</v>
      </c>
      <c r="G23" s="31" t="n">
        <v>35348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2206381</v>
      </c>
      <c r="F25" s="35" t="n">
        <v>3839250</v>
      </c>
      <c r="G25" s="35" t="n">
        <v>3173037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89393</v>
      </c>
      <c r="F30" s="29" t="n">
        <v>585192</v>
      </c>
      <c r="G30" s="29" t="n">
        <v>505835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582977</v>
      </c>
      <c r="F31" s="31" t="n">
        <v>369714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1084196</v>
      </c>
      <c r="F34" s="31" t="n">
        <v>1079330</v>
      </c>
      <c r="G34" s="31" t="n">
        <v>632087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104503</v>
      </c>
      <c r="F35" s="31" t="n">
        <v>255142</v>
      </c>
      <c r="G35" s="31" t="n">
        <v>10000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10000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188699</v>
      </c>
      <c r="F38" s="35" t="n">
        <v>1434472</v>
      </c>
      <c r="G38" s="35" t="n">
        <v>732087</v>
      </c>
      <c r="H38" s="42" t="s">
        <v>63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1200000</v>
      </c>
      <c r="G41" s="29" t="n">
        <v>12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200000</v>
      </c>
      <c r="F42" s="31" t="n">
        <v>1200000</v>
      </c>
      <c r="G42" s="31" t="n">
        <v>12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200000</v>
      </c>
      <c r="F43" s="31" t="n">
        <v>1200000</v>
      </c>
      <c r="G43" s="31" t="n">
        <v>12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619138</v>
      </c>
      <c r="F44" s="31" t="n">
        <v>619138</v>
      </c>
      <c r="G44" s="31" t="n">
        <v>61514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460703</v>
      </c>
      <c r="G45" s="31" t="n">
        <v>458706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72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801456</v>
      </c>
      <c r="F52" s="31" t="n">
        <v>124937</v>
      </c>
      <c r="G52" s="31" t="n">
        <v>9510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017682</v>
      </c>
      <c r="F53" s="31" t="n">
        <v>2404778</v>
      </c>
      <c r="G53" s="31" t="n">
        <v>2440950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6" t="n">
        <v>2206381</v>
      </c>
      <c r="F54" s="46" t="n">
        <v>3839250</v>
      </c>
      <c r="G54" s="35" t="n">
        <v>3173037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579976</v>
      </c>
      <c r="F58" s="29" t="n">
        <v>268769</v>
      </c>
      <c r="G58" s="29" t="n">
        <v>14232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70134</v>
      </c>
      <c r="F59" s="31" t="n">
        <v>154016</v>
      </c>
      <c r="G59" s="31" t="n">
        <v>0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09842</v>
      </c>
      <c r="F60" s="31" t="n">
        <v>114753</v>
      </c>
      <c r="G60" s="31" t="n">
        <v>14232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26718</v>
      </c>
      <c r="F61" s="31" t="n">
        <v>130423</v>
      </c>
      <c r="G61" s="31" t="n">
        <v>126488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131916</v>
      </c>
      <c r="F63" s="31" t="n">
        <v>66131</v>
      </c>
      <c r="G63" s="31" t="n">
        <v>24248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67124</v>
      </c>
      <c r="F64" s="31" t="n">
        <v>29391</v>
      </c>
      <c r="G64" s="31" t="n">
        <v>24248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184000</v>
      </c>
      <c r="F65" s="31" t="n">
        <v>-45061</v>
      </c>
      <c r="G65" s="31" t="n">
        <v>-8410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43175</v>
      </c>
      <c r="F66" s="31" t="n">
        <v>131422</v>
      </c>
      <c r="G66" s="31" t="n">
        <v>139552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1154147</v>
      </c>
      <c r="F67" s="31" t="n">
        <v>5012</v>
      </c>
      <c r="G67" s="31" t="n">
        <v>77864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1294972</v>
      </c>
      <c r="F69" s="31" t="n">
        <v>81349</v>
      </c>
      <c r="G69" s="31" t="n">
        <v>53278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92124</v>
      </c>
      <c r="F70" s="31" t="n">
        <v>41408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1387096</v>
      </c>
      <c r="F71" s="31" t="n">
        <v>39941</v>
      </c>
      <c r="G71" s="31" t="n">
        <v>53278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750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798</v>
      </c>
      <c r="G74" s="31" t="n">
        <v>1066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1387096</v>
      </c>
      <c r="F75" s="35" t="n">
        <v>39143</v>
      </c>
      <c r="G75" s="35" t="n">
        <v>44712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11170</v>
      </c>
      <c r="F79" s="29" t="n">
        <v>55461</v>
      </c>
      <c r="G79" s="29" t="n">
        <v>124047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107114</v>
      </c>
      <c r="F80" s="31" t="n">
        <v>7710</v>
      </c>
      <c r="G80" s="31" t="n">
        <v>15091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135794</v>
      </c>
      <c r="F81" s="31" t="n">
        <v>-757764</v>
      </c>
      <c r="G81" s="31" t="n">
        <v>60323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38252</v>
      </c>
      <c r="F82" s="31" t="n">
        <v>705763</v>
      </c>
      <c r="G82" s="31" t="n">
        <v>-144000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598</v>
      </c>
      <c r="F83" s="35" t="n">
        <v>11170</v>
      </c>
      <c r="G83" s="50" t="n">
        <v>55461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1" t="s">
        <v>145</v>
      </c>
    </row>
    <row r="87" customFormat="false" ht="20.1" hidden="false" customHeight="true" outlineLevel="0" collapsed="false">
      <c r="D87" s="12" t="s">
        <v>146</v>
      </c>
      <c r="E87" s="52" t="n">
        <f aca="false">+E8*100/E10</f>
        <v>0.947916666666667</v>
      </c>
      <c r="F87" s="52" t="n">
        <f aca="false">+F8*100/F10</f>
        <v>4.76058333333333</v>
      </c>
      <c r="G87" s="52" t="n">
        <f aca="false">+G8*100/G10</f>
        <v>2.8923333333333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1.15591333333333</v>
      </c>
      <c r="F88" s="16" t="n">
        <f aca="false">+F75/F10</f>
        <v>0.0326191666666667</v>
      </c>
      <c r="G88" s="16" t="n">
        <f aca="false">+G75/G10</f>
        <v>0.03726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.06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848068333333333</v>
      </c>
      <c r="F90" s="16" t="n">
        <f aca="false">+F53/F10</f>
        <v>2.00398166666667</v>
      </c>
      <c r="G90" s="16" t="n">
        <f aca="false">+G53/G10</f>
        <v>2.034125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.21116346669589</v>
      </c>
      <c r="F91" s="16" t="n">
        <f aca="false">+F11/F75</f>
        <v>50.5837569935876</v>
      </c>
      <c r="G91" s="16" t="n">
        <f aca="false">+G11/G75</f>
        <v>61.7283950617284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2.60869565217391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161.030595813205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65081037101963</v>
      </c>
      <c r="F94" s="53" t="n">
        <f aca="false">+F11/F53</f>
        <v>0.823360825822592</v>
      </c>
      <c r="G94" s="53" t="n">
        <f aca="false">+G11/G53</f>
        <v>1.13070730658145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18.9390595472916</v>
      </c>
      <c r="F96" s="58" t="n">
        <f aca="false">+F60*100/F58</f>
        <v>42.695772205872</v>
      </c>
      <c r="G96" s="58" t="n">
        <f aca="false">+G60*100/G58</f>
        <v>100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223.280273666497</v>
      </c>
      <c r="F97" s="59" t="n">
        <f aca="false">+F69*100/F58</f>
        <v>30.2672555242606</v>
      </c>
      <c r="G97" s="59" t="n">
        <f aca="false">+G69*100/G58</f>
        <v>37.4337787895395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239.164379215692</v>
      </c>
      <c r="F98" s="59" t="n">
        <f aca="false">+F75*100/F58</f>
        <v>14.5638075819756</v>
      </c>
      <c r="G98" s="59" t="n">
        <f aca="false">+G75*100/G58</f>
        <v>31.4152017199949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62.8674739312929</v>
      </c>
      <c r="F99" s="59" t="n">
        <f aca="false">+F75*100/F25</f>
        <v>1.01954808881943</v>
      </c>
      <c r="G99" s="59" t="n">
        <f aca="false">+G75*100/G25</f>
        <v>1.40912318387715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136.299551333324</v>
      </c>
      <c r="F100" s="60" t="n">
        <f aca="false">+F75*100/F53</f>
        <v>1.62771781844312</v>
      </c>
      <c r="G100" s="60" t="n">
        <f aca="false">+G75*100/G53</f>
        <v>1.83174583666196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2" t="n">
        <f aca="false">+E38*100/E25</f>
        <v>53.8755092615464</v>
      </c>
      <c r="F102" s="52" t="n">
        <f aca="false">+F38*100/F25</f>
        <v>37.363339193853</v>
      </c>
      <c r="G102" s="52" t="n">
        <f aca="false">+G38*100/G25</f>
        <v>23.0721230165296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6.1244907384536</v>
      </c>
      <c r="F103" s="16" t="n">
        <f aca="false">+F53*100/F25</f>
        <v>62.636660806147</v>
      </c>
      <c r="G103" s="16" t="n">
        <f aca="false">+G53*100/G25</f>
        <v>76.9278769834704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-14.0568364378446</v>
      </c>
      <c r="F104" s="53" t="n">
        <f aca="false">+F69/F70</f>
        <v>1.9645720633694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52" t="n">
        <f aca="false">+E58/E25</f>
        <v>0.262863032268679</v>
      </c>
      <c r="F106" s="52" t="n">
        <f aca="false">+F58/F25</f>
        <v>0.0700056000520935</v>
      </c>
      <c r="G106" s="52" t="n">
        <f aca="false">+G58/G25</f>
        <v>0.0448548189006305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955060879416928</v>
      </c>
      <c r="F107" s="16" t="n">
        <f aca="false">+F58/F23</f>
        <v>0.359732846138917</v>
      </c>
      <c r="G107" s="16" t="n">
        <f aca="false">+G58/G23</f>
        <v>4.02642299422881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-0.706601884024776</v>
      </c>
      <c r="F108" s="53" t="n">
        <f aca="false">+F58/F111</f>
        <v>-0.456963460809334</v>
      </c>
      <c r="G108" s="53" t="n">
        <f aca="false">+G58/G111</f>
        <v>39.6230512249443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52" t="n">
        <f aca="false">+E19/E34</f>
        <v>0.242945002564112</v>
      </c>
      <c r="F110" s="52" t="n">
        <f aca="false">+F19/F34</f>
        <v>0.45506656907526</v>
      </c>
      <c r="G110" s="52" t="n">
        <f aca="false">+G19/G34</f>
        <v>1.00568276202485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6" t="n">
        <f aca="false">+E19-E34</f>
        <v>-820796</v>
      </c>
      <c r="F111" s="46" t="n">
        <f aca="false">+F19-F34</f>
        <v>-588163</v>
      </c>
      <c r="G111" s="46" t="n">
        <f aca="false">+G19-G34</f>
        <v>3592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0:53:49Z</dcterms:modified>
  <cp:revision>0</cp:revision>
  <dc:subject/>
  <dc:title/>
</cp:coreProperties>
</file>